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42982869"/>
        <c:axId val="81905366"/>
      </c:scatterChart>
      <c:valAx>
        <c:axId val="429828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366"/>
        <c:crossesAt val="-1000"/>
        <c:crossBetween val="midCat"/>
        <c:majorUnit val="0.05"/>
      </c:valAx>
      <c:valAx>
        <c:axId val="8190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18910669"/>
        <c:axId val="66357545"/>
      </c:scatterChart>
      <c:valAx>
        <c:axId val="189106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545"/>
        <c:crossesAt val="-2000"/>
        <c:crossBetween val="midCat"/>
        <c:majorUnit val="0.05"/>
      </c:valAx>
      <c:valAx>
        <c:axId val="6635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59950586"/>
        <c:axId val="95390382"/>
      </c:scatterChart>
      <c:valAx>
        <c:axId val="599505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382"/>
        <c:crossesAt val="-2000"/>
        <c:crossBetween val="midCat"/>
        <c:majorUnit val="0.05"/>
      </c:valAx>
      <c:valAx>
        <c:axId val="9539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5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4062564"/>
        <c:axId val="43984679"/>
      </c:scatterChart>
      <c:valAx>
        <c:axId val="40625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679"/>
        <c:crossesAt val="-2000"/>
        <c:crossBetween val="midCat"/>
        <c:majorUnit val="0.05"/>
      </c:valAx>
      <c:valAx>
        <c:axId val="439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55269520"/>
        <c:axId val="79325096"/>
      </c:scatterChart>
      <c:valAx>
        <c:axId val="552695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096"/>
        <c:crossesAt val="-2000"/>
        <c:crossBetween val="midCat"/>
        <c:majorUnit val="0.05"/>
      </c:valAx>
      <c:valAx>
        <c:axId val="7932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5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78532904"/>
        <c:axId val="78810308"/>
      </c:scatterChart>
      <c:valAx>
        <c:axId val="785329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308"/>
        <c:crossesAt val="-2000"/>
        <c:crossBetween val="midCat"/>
        <c:majorUnit val="0.05"/>
      </c:valAx>
      <c:valAx>
        <c:axId val="7881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9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54683825"/>
        <c:axId val="1961566"/>
      </c:scatterChart>
      <c:valAx>
        <c:axId val="546838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66"/>
        <c:crossesAt val="-2000"/>
        <c:crossBetween val="midCat"/>
        <c:majorUnit val="0.05"/>
      </c:valAx>
      <c:valAx>
        <c:axId val="19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8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85067600"/>
        <c:axId val="84335677"/>
      </c:scatterChart>
      <c:valAx>
        <c:axId val="850676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677"/>
        <c:crossesAt val="-2000"/>
        <c:crossBetween val="midCat"/>
        <c:majorUnit val="0.05"/>
      </c:valAx>
      <c:valAx>
        <c:axId val="843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6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76185253"/>
        <c:axId val="79771496"/>
      </c:scatterChart>
      <c:valAx>
        <c:axId val="761852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496"/>
        <c:crossesAt val="-2000"/>
        <c:crossBetween val="midCat"/>
        <c:majorUnit val="0.05"/>
      </c:valAx>
      <c:valAx>
        <c:axId val="7977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2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56539850"/>
        <c:axId val="54171600"/>
      </c:scatterChart>
      <c:valAx>
        <c:axId val="565398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600"/>
        <c:crossesAt val="-1000"/>
        <c:crossBetween val="midCat"/>
        <c:majorUnit val="0.05"/>
      </c:valAx>
      <c:valAx>
        <c:axId val="541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28417995"/>
        <c:axId val="7363586"/>
      </c:scatterChart>
      <c:valAx>
        <c:axId val="284179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86"/>
        <c:crossesAt val="-1000"/>
        <c:crossBetween val="midCat"/>
        <c:majorUnit val="0.05"/>
      </c:valAx>
      <c:valAx>
        <c:axId val="736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3084415"/>
        <c:axId val="41493802"/>
      </c:scatterChart>
      <c:valAx>
        <c:axId val="30844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802"/>
        <c:crossesAt val="-2000"/>
        <c:crossBetween val="midCat"/>
        <c:majorUnit val="0.05"/>
      </c:valAx>
      <c:valAx>
        <c:axId val="4149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37247944"/>
        <c:axId val="3412362"/>
      </c:scatterChart>
      <c:valAx>
        <c:axId val="372479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62"/>
        <c:crossesAt val="-2000"/>
        <c:crossBetween val="midCat"/>
        <c:majorUnit val="0.05"/>
      </c:valAx>
      <c:valAx>
        <c:axId val="341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63166970"/>
        <c:axId val="50306799"/>
      </c:scatterChart>
      <c:valAx>
        <c:axId val="631669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799"/>
        <c:crossesAt val="-2000"/>
        <c:crossBetween val="midCat"/>
        <c:majorUnit val="0.05"/>
      </c:valAx>
      <c:valAx>
        <c:axId val="5030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20533273"/>
        <c:axId val="16314307"/>
      </c:scatterChart>
      <c:valAx>
        <c:axId val="205332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307"/>
        <c:crossesAt val="-2000"/>
        <c:crossBetween val="midCat"/>
        <c:majorUnit val="0.05"/>
      </c:valAx>
      <c:valAx>
        <c:axId val="1631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56640708"/>
        <c:axId val="64064447"/>
      </c:scatterChart>
      <c:valAx>
        <c:axId val="566407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447"/>
        <c:crossesAt val="-2000"/>
        <c:crossBetween val="midCat"/>
        <c:majorUnit val="0.05"/>
      </c:valAx>
      <c:valAx>
        <c:axId val="6406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87832707"/>
        <c:axId val="77549852"/>
      </c:scatterChart>
      <c:valAx>
        <c:axId val="878327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852"/>
        <c:crossesAt val="-2000"/>
        <c:crossBetween val="midCat"/>
        <c:majorUnit val="0.05"/>
      </c:valAx>
      <c:valAx>
        <c:axId val="7754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